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4799925</v>
      </c>
      <c r="E8" s="16" t="n">
        <v>32288688</v>
      </c>
      <c r="F8" s="16" t="n">
        <v>1651937</v>
      </c>
      <c r="G8" s="16" t="n">
        <v>30620260</v>
      </c>
      <c r="H8" s="16" t="n">
        <v>16491</v>
      </c>
      <c r="I8" s="16" t="n">
        <v>290209</v>
      </c>
      <c r="J8" s="16" t="n">
        <v>290336</v>
      </c>
      <c r="K8" s="16" t="n">
        <v>1930692</v>
      </c>
      <c r="L8" s="16" t="n">
        <v>1355101</v>
      </c>
      <c r="M8" s="16" t="n">
        <v>57559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4735887</v>
      </c>
      <c r="E9" s="18" t="n">
        <v>23559529</v>
      </c>
      <c r="F9" s="18" t="n">
        <v>7659</v>
      </c>
      <c r="G9" s="18" t="n">
        <v>23550097</v>
      </c>
      <c r="H9" s="18" t="n">
        <v>1773</v>
      </c>
      <c r="I9" s="18" t="n">
        <v>77247</v>
      </c>
      <c r="J9" s="18" t="n">
        <v>1512</v>
      </c>
      <c r="K9" s="18" t="n">
        <v>1097599</v>
      </c>
      <c r="L9" s="18" t="n">
        <v>874486</v>
      </c>
      <c r="M9" s="18" t="n">
        <v>223113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20198177</v>
      </c>
      <c r="E10" s="18" t="n">
        <v>19514937</v>
      </c>
      <c r="F10" s="18" t="n">
        <v>1051</v>
      </c>
      <c r="G10" s="18" t="n">
        <v>19512628</v>
      </c>
      <c r="H10" s="18" t="n">
        <v>1258</v>
      </c>
      <c r="I10" s="18" t="s">
        <v>20</v>
      </c>
      <c r="J10" s="18" t="n">
        <v>1248</v>
      </c>
      <c r="K10" s="18" t="n">
        <v>681992</v>
      </c>
      <c r="L10" s="18" t="n">
        <v>571002</v>
      </c>
      <c r="M10" s="18" t="n">
        <v>110990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322821</v>
      </c>
      <c r="E11" s="18" t="n">
        <v>1210818</v>
      </c>
      <c r="F11" s="18" t="n">
        <v>2654</v>
      </c>
      <c r="G11" s="18" t="n">
        <v>1207866</v>
      </c>
      <c r="H11" s="18" t="n">
        <v>298</v>
      </c>
      <c r="I11" s="18" t="s">
        <v>20</v>
      </c>
      <c r="J11" s="18" t="n">
        <v>183</v>
      </c>
      <c r="K11" s="18" t="n">
        <v>111820</v>
      </c>
      <c r="L11" s="18" t="n">
        <v>99866</v>
      </c>
      <c r="M11" s="18" t="n">
        <v>11954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98455</v>
      </c>
      <c r="E12" s="18" t="n">
        <v>250255</v>
      </c>
      <c r="F12" s="18" t="s">
        <v>20</v>
      </c>
      <c r="G12" s="18" t="n">
        <v>250040</v>
      </c>
      <c r="H12" s="18" t="n">
        <v>215</v>
      </c>
      <c r="I12" s="18" t="s">
        <v>20</v>
      </c>
      <c r="J12" s="18" t="n">
        <v>81</v>
      </c>
      <c r="K12" s="18" t="n">
        <v>148119</v>
      </c>
      <c r="L12" s="18" t="n">
        <v>92500</v>
      </c>
      <c r="M12" s="18" t="n">
        <v>5561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45824</v>
      </c>
      <c r="E13" s="18" t="n">
        <v>90166</v>
      </c>
      <c r="F13" s="18" t="n">
        <v>2150</v>
      </c>
      <c r="G13" s="18" t="n">
        <v>88014</v>
      </c>
      <c r="H13" s="18" t="n">
        <v>2</v>
      </c>
      <c r="I13" s="18" t="s">
        <v>20</v>
      </c>
      <c r="J13" s="18" t="s">
        <v>20</v>
      </c>
      <c r="K13" s="18" t="n">
        <v>55658</v>
      </c>
      <c r="L13" s="18" t="n">
        <v>44769</v>
      </c>
      <c r="M13" s="18" t="n">
        <v>1088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670610</v>
      </c>
      <c r="E14" s="18" t="n">
        <v>2493353</v>
      </c>
      <c r="F14" s="18" t="n">
        <v>1804</v>
      </c>
      <c r="G14" s="18" t="n">
        <v>2491549</v>
      </c>
      <c r="H14" s="18" t="s">
        <v>20</v>
      </c>
      <c r="I14" s="18" t="n">
        <v>77247</v>
      </c>
      <c r="J14" s="18" t="s">
        <v>20</v>
      </c>
      <c r="K14" s="18" t="n">
        <v>100010</v>
      </c>
      <c r="L14" s="18" t="n">
        <v>66349</v>
      </c>
      <c r="M14" s="18" t="n">
        <v>33661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9011439</v>
      </c>
      <c r="E15" s="18" t="n">
        <v>7700061</v>
      </c>
      <c r="F15" s="18" t="n">
        <v>1644278</v>
      </c>
      <c r="G15" s="18" t="n">
        <v>6043977</v>
      </c>
      <c r="H15" s="18" t="n">
        <v>11806</v>
      </c>
      <c r="I15" s="18" t="n">
        <v>189461</v>
      </c>
      <c r="J15" s="18" t="n">
        <v>288824</v>
      </c>
      <c r="K15" s="18" t="n">
        <v>833093</v>
      </c>
      <c r="L15" s="18" t="n">
        <v>480615</v>
      </c>
      <c r="M15" s="18" t="n">
        <v>35247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052599</v>
      </c>
      <c r="E16" s="21" t="n">
        <v>1029098</v>
      </c>
      <c r="F16" s="21" t="s">
        <v>20</v>
      </c>
      <c r="G16" s="21" t="n">
        <v>1026186</v>
      </c>
      <c r="H16" s="21" t="n">
        <v>2912</v>
      </c>
      <c r="I16" s="21" t="n">
        <v>23501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16Z</dcterms:created>
  <dc:creator>m</dc:creator>
  <dc:description/>
  <dc:language>en-US</dc:language>
  <cp:lastModifiedBy>m</cp:lastModifiedBy>
  <dcterms:modified xsi:type="dcterms:W3CDTF">2020-12-17T09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